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band</t>
  </si>
  <si>
    <t xml:space="preserve">males</t>
  </si>
  <si>
    <t xml:space="preserve">mactual</t>
  </si>
  <si>
    <t xml:space="preserve">mtaxable</t>
  </si>
  <si>
    <t xml:space="preserve">mtax</t>
  </si>
  <si>
    <t xml:space="preserve">females</t>
  </si>
  <si>
    <t xml:space="preserve">factual</t>
  </si>
  <si>
    <t xml:space="preserve">ftaxable</t>
  </si>
  <si>
    <t xml:space="preserve">ftax</t>
  </si>
  <si>
    <t xml:space="preserve">year</t>
  </si>
  <si>
    <t xml:space="preserve">psalary</t>
  </si>
  <si>
    <t xml:space="preserve">persons</t>
  </si>
  <si>
    <t xml:space="preserve">ptaxable</t>
  </si>
  <si>
    <t xml:space="preserve">pactual</t>
  </si>
  <si>
    <t xml:space="preserve">ptax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28" activeCellId="0" sqref="O28"/>
    </sheetView>
  </sheetViews>
  <sheetFormatPr defaultColWidth="11.53515625" defaultRowHeight="12.75" zeroHeight="false" outlineLevelRow="0" outlineLevelCol="0"/>
  <cols>
    <col collapsed="false" customWidth="true" hidden="false" outlineLevel="0" max="15" min="1" style="0" width="10.99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2.75" hidden="false" customHeight="true" outlineLevel="0" collapsed="false">
      <c r="A2" s="2" t="n">
        <v>0</v>
      </c>
      <c r="B2" s="2" t="n">
        <v>26920</v>
      </c>
      <c r="C2" s="2" t="n">
        <v>94</v>
      </c>
      <c r="D2" s="2" t="n">
        <v>80</v>
      </c>
      <c r="E2" s="2" t="n">
        <v>9</v>
      </c>
      <c r="F2" s="2" t="n">
        <v>21836</v>
      </c>
      <c r="G2" s="2" t="n">
        <v>70</v>
      </c>
      <c r="H2" s="2" t="n">
        <v>63</v>
      </c>
      <c r="I2" s="2" t="n">
        <v>3</v>
      </c>
      <c r="J2" s="2" t="n">
        <v>1990</v>
      </c>
      <c r="K2" s="2" t="n">
        <v>79</v>
      </c>
      <c r="L2" s="2" t="n">
        <v>48756</v>
      </c>
      <c r="M2" s="2" t="n">
        <v>143</v>
      </c>
      <c r="N2" s="2" t="n">
        <v>164</v>
      </c>
      <c r="O2" s="2" t="n">
        <v>12</v>
      </c>
    </row>
    <row r="3" customFormat="false" ht="12.75" hidden="false" customHeight="true" outlineLevel="0" collapsed="false">
      <c r="A3" s="2" t="n">
        <v>5251</v>
      </c>
      <c r="B3" s="2" t="n">
        <v>103461</v>
      </c>
      <c r="C3" s="2" t="n">
        <v>708</v>
      </c>
      <c r="D3" s="2" t="n">
        <v>635</v>
      </c>
      <c r="E3" s="2" t="n">
        <v>23</v>
      </c>
      <c r="F3" s="2" t="n">
        <v>172694</v>
      </c>
      <c r="G3" s="2" t="n">
        <v>1124</v>
      </c>
      <c r="H3" s="2" t="n">
        <v>1060</v>
      </c>
      <c r="I3" s="2" t="n">
        <v>34</v>
      </c>
      <c r="K3" s="2" t="n">
        <v>1285</v>
      </c>
      <c r="L3" s="2" t="n">
        <v>276155</v>
      </c>
      <c r="M3" s="2" t="n">
        <v>1695</v>
      </c>
      <c r="N3" s="2" t="n">
        <v>1832</v>
      </c>
      <c r="O3" s="2" t="n">
        <v>57</v>
      </c>
    </row>
    <row r="4" customFormat="false" ht="12.75" hidden="false" customHeight="true" outlineLevel="0" collapsed="false">
      <c r="A4" s="2" t="n">
        <v>7000</v>
      </c>
      <c r="B4" s="2" t="n">
        <v>173210</v>
      </c>
      <c r="C4" s="2" t="n">
        <v>1511</v>
      </c>
      <c r="D4" s="2" t="n">
        <v>1401</v>
      </c>
      <c r="E4" s="2" t="n">
        <v>80</v>
      </c>
      <c r="F4" s="2" t="n">
        <v>239529</v>
      </c>
      <c r="G4" s="2" t="n">
        <v>2022</v>
      </c>
      <c r="H4" s="2" t="n">
        <v>1929</v>
      </c>
      <c r="I4" s="2" t="n">
        <v>118</v>
      </c>
      <c r="K4" s="2" t="n">
        <v>2577</v>
      </c>
      <c r="L4" s="2" t="n">
        <v>412739</v>
      </c>
      <c r="M4" s="2" t="n">
        <v>3330</v>
      </c>
      <c r="N4" s="2" t="n">
        <v>3533</v>
      </c>
      <c r="O4" s="2" t="n">
        <v>198</v>
      </c>
    </row>
    <row r="5" customFormat="false" ht="12.75" hidden="false" customHeight="true" outlineLevel="0" collapsed="false">
      <c r="A5" s="2" t="n">
        <v>9000</v>
      </c>
      <c r="B5" s="2" t="n">
        <v>204185</v>
      </c>
      <c r="C5" s="2" t="n">
        <v>2181</v>
      </c>
      <c r="D5" s="2" t="n">
        <v>2043</v>
      </c>
      <c r="E5" s="2" t="n">
        <v>163</v>
      </c>
      <c r="F5" s="2" t="n">
        <v>283825</v>
      </c>
      <c r="G5" s="2" t="n">
        <v>2959</v>
      </c>
      <c r="H5" s="2" t="n">
        <v>2846</v>
      </c>
      <c r="I5" s="2" t="n">
        <v>224</v>
      </c>
      <c r="K5" s="2" t="n">
        <v>3754</v>
      </c>
      <c r="L5" s="2" t="n">
        <v>488010</v>
      </c>
      <c r="M5" s="2" t="n">
        <v>4889</v>
      </c>
      <c r="N5" s="2" t="n">
        <v>5140</v>
      </c>
      <c r="O5" s="2" t="n">
        <v>387</v>
      </c>
    </row>
    <row r="6" customFormat="false" ht="12.75" hidden="false" customHeight="true" outlineLevel="0" collapsed="false">
      <c r="A6" s="2" t="n">
        <v>11000</v>
      </c>
      <c r="B6" s="2" t="n">
        <v>201924</v>
      </c>
      <c r="C6" s="2" t="n">
        <v>2585</v>
      </c>
      <c r="D6" s="2" t="n">
        <v>2424</v>
      </c>
      <c r="E6" s="2" t="n">
        <v>249</v>
      </c>
      <c r="F6" s="2" t="n">
        <v>261197</v>
      </c>
      <c r="G6" s="2" t="n">
        <v>3259</v>
      </c>
      <c r="H6" s="2" t="n">
        <v>3132</v>
      </c>
      <c r="I6" s="2" t="n">
        <v>334</v>
      </c>
      <c r="K6" s="2" t="n">
        <v>4335</v>
      </c>
      <c r="L6" s="2" t="n">
        <v>463121</v>
      </c>
      <c r="M6" s="2" t="n">
        <v>5556</v>
      </c>
      <c r="N6" s="2" t="n">
        <v>5844</v>
      </c>
      <c r="O6" s="2" t="n">
        <v>583</v>
      </c>
    </row>
    <row r="7" customFormat="false" ht="12.75" hidden="false" customHeight="true" outlineLevel="0" collapsed="false">
      <c r="A7" s="2" t="n">
        <v>13000</v>
      </c>
      <c r="B7" s="2" t="n">
        <v>201464</v>
      </c>
      <c r="C7" s="2" t="n">
        <v>3003</v>
      </c>
      <c r="D7" s="2" t="n">
        <v>2821</v>
      </c>
      <c r="E7" s="2" t="n">
        <v>336</v>
      </c>
      <c r="F7" s="2" t="n">
        <v>253208</v>
      </c>
      <c r="G7" s="2" t="n">
        <v>3681</v>
      </c>
      <c r="H7" s="2" t="n">
        <v>3542</v>
      </c>
      <c r="I7" s="2" t="n">
        <v>448</v>
      </c>
      <c r="K7" s="2" t="n">
        <v>5137</v>
      </c>
      <c r="L7" s="2" t="n">
        <v>454672</v>
      </c>
      <c r="M7" s="2" t="n">
        <v>6363</v>
      </c>
      <c r="N7" s="2" t="n">
        <v>6684</v>
      </c>
      <c r="O7" s="2" t="n">
        <v>784</v>
      </c>
    </row>
    <row r="8" customFormat="false" ht="12.75" hidden="false" customHeight="true" outlineLevel="0" collapsed="false">
      <c r="A8" s="2" t="n">
        <v>15000</v>
      </c>
      <c r="B8" s="2" t="n">
        <v>209252</v>
      </c>
      <c r="C8" s="2" t="n">
        <v>3553</v>
      </c>
      <c r="D8" s="2" t="n">
        <v>3349</v>
      </c>
      <c r="E8" s="2" t="n">
        <v>442</v>
      </c>
      <c r="F8" s="2" t="n">
        <v>244784</v>
      </c>
      <c r="G8" s="2" t="n">
        <v>4065</v>
      </c>
      <c r="H8" s="2" t="n">
        <v>3916</v>
      </c>
      <c r="I8" s="2" t="n">
        <v>546</v>
      </c>
      <c r="K8" s="2" t="n">
        <v>6071</v>
      </c>
      <c r="L8" s="2" t="n">
        <v>454036</v>
      </c>
      <c r="M8" s="2" t="n">
        <v>7265</v>
      </c>
      <c r="N8" s="2" t="n">
        <v>7618</v>
      </c>
      <c r="O8" s="2" t="n">
        <v>988</v>
      </c>
    </row>
    <row r="9" customFormat="false" ht="12.75" hidden="false" customHeight="true" outlineLevel="0" collapsed="false">
      <c r="A9" s="2" t="n">
        <v>17000</v>
      </c>
      <c r="B9" s="2" t="n">
        <v>231994</v>
      </c>
      <c r="C9" s="2" t="n">
        <v>4423</v>
      </c>
      <c r="D9" s="2" t="n">
        <v>4180</v>
      </c>
      <c r="E9" s="2" t="n">
        <v>595</v>
      </c>
      <c r="F9" s="2" t="n">
        <v>258960</v>
      </c>
      <c r="G9" s="2" t="n">
        <v>4833</v>
      </c>
      <c r="H9" s="2" t="n">
        <v>4663</v>
      </c>
      <c r="I9" s="2" t="n">
        <v>698</v>
      </c>
      <c r="K9" s="2" t="n">
        <v>7691</v>
      </c>
      <c r="L9" s="2" t="n">
        <v>490954</v>
      </c>
      <c r="M9" s="2" t="n">
        <v>8843</v>
      </c>
      <c r="N9" s="2" t="n">
        <v>9256</v>
      </c>
      <c r="O9" s="2" t="n">
        <v>1293</v>
      </c>
    </row>
    <row r="10" customFormat="false" ht="12.75" hidden="false" customHeight="true" outlineLevel="0" collapsed="false">
      <c r="A10" s="2" t="n">
        <v>19000</v>
      </c>
      <c r="B10" s="2" t="n">
        <v>272353</v>
      </c>
      <c r="C10" s="2" t="n">
        <v>5744</v>
      </c>
      <c r="D10" s="2" t="n">
        <v>5455</v>
      </c>
      <c r="E10" s="2" t="n">
        <v>835</v>
      </c>
      <c r="F10" s="2" t="n">
        <v>269960</v>
      </c>
      <c r="G10" s="2" t="n">
        <v>5582</v>
      </c>
      <c r="H10" s="2" t="n">
        <v>5399</v>
      </c>
      <c r="I10" s="2" t="n">
        <v>864</v>
      </c>
      <c r="K10" s="2" t="n">
        <v>9673</v>
      </c>
      <c r="L10" s="2" t="n">
        <v>542313</v>
      </c>
      <c r="M10" s="2" t="n">
        <v>10854</v>
      </c>
      <c r="N10" s="2" t="n">
        <v>11326</v>
      </c>
      <c r="O10" s="2" t="n">
        <v>1699</v>
      </c>
    </row>
    <row r="11" customFormat="false" ht="12.75" hidden="false" customHeight="true" outlineLevel="0" collapsed="false">
      <c r="A11" s="2" t="n">
        <v>21000</v>
      </c>
      <c r="B11" s="2" t="n">
        <v>279952</v>
      </c>
      <c r="C11" s="2" t="n">
        <v>6464</v>
      </c>
      <c r="D11" s="2" t="n">
        <v>6158</v>
      </c>
      <c r="E11" s="2" t="n">
        <v>1042</v>
      </c>
      <c r="F11" s="2" t="n">
        <v>236392</v>
      </c>
      <c r="G11" s="2" t="n">
        <v>5367</v>
      </c>
      <c r="H11" s="2" t="n">
        <v>5195</v>
      </c>
      <c r="I11" s="2" t="n">
        <v>914</v>
      </c>
      <c r="K11" s="2" t="n">
        <v>10378</v>
      </c>
      <c r="L11" s="2" t="n">
        <v>516344</v>
      </c>
      <c r="M11" s="2" t="n">
        <v>11353</v>
      </c>
      <c r="N11" s="2" t="n">
        <v>11831</v>
      </c>
      <c r="O11" s="2" t="n">
        <v>1956</v>
      </c>
    </row>
    <row r="12" customFormat="false" ht="12.75" hidden="false" customHeight="true" outlineLevel="0" collapsed="false">
      <c r="A12" s="2" t="n">
        <v>23000</v>
      </c>
      <c r="B12" s="2" t="n">
        <v>277513</v>
      </c>
      <c r="C12" s="2" t="n">
        <v>6978</v>
      </c>
      <c r="D12" s="2" t="n">
        <v>6659</v>
      </c>
      <c r="E12" s="2" t="n">
        <v>1247</v>
      </c>
      <c r="F12" s="2" t="n">
        <v>203439</v>
      </c>
      <c r="G12" s="2" t="n">
        <v>5036</v>
      </c>
      <c r="H12" s="2" t="n">
        <v>4877</v>
      </c>
      <c r="I12" s="2" t="n">
        <v>944</v>
      </c>
      <c r="K12" s="2" t="n">
        <v>10670</v>
      </c>
      <c r="L12" s="2" t="n">
        <v>480952</v>
      </c>
      <c r="M12" s="2" t="n">
        <v>11536</v>
      </c>
      <c r="N12" s="2" t="n">
        <v>12014</v>
      </c>
      <c r="O12" s="2" t="n">
        <v>2191</v>
      </c>
    </row>
    <row r="13" customFormat="false" ht="12.75" hidden="false" customHeight="true" outlineLevel="0" collapsed="false">
      <c r="A13" s="2" t="n">
        <v>25000</v>
      </c>
      <c r="B13" s="2" t="n">
        <v>267243</v>
      </c>
      <c r="C13" s="2" t="n">
        <v>7267</v>
      </c>
      <c r="D13" s="2" t="n">
        <v>6946</v>
      </c>
      <c r="E13" s="2" t="n">
        <v>1410</v>
      </c>
      <c r="F13" s="2" t="n">
        <v>170822</v>
      </c>
      <c r="G13" s="2" t="n">
        <v>4581</v>
      </c>
      <c r="H13" s="2" t="n">
        <v>4435</v>
      </c>
      <c r="I13" s="2" t="n">
        <v>924</v>
      </c>
      <c r="K13" s="2" t="n">
        <v>10595</v>
      </c>
      <c r="L13" s="2" t="n">
        <v>438065</v>
      </c>
      <c r="M13" s="2" t="n">
        <v>11381</v>
      </c>
      <c r="N13" s="2" t="n">
        <v>11848</v>
      </c>
      <c r="O13" s="2" t="n">
        <v>2334</v>
      </c>
    </row>
    <row r="14" customFormat="false" ht="12.75" hidden="false" customHeight="true" outlineLevel="0" collapsed="false">
      <c r="A14" s="2" t="n">
        <v>27000</v>
      </c>
      <c r="B14" s="2" t="n">
        <v>249933</v>
      </c>
      <c r="C14" s="2" t="n">
        <v>7307</v>
      </c>
      <c r="D14" s="2" t="n">
        <v>6995</v>
      </c>
      <c r="E14" s="2" t="n">
        <v>1511</v>
      </c>
      <c r="F14" s="2" t="n">
        <v>138074</v>
      </c>
      <c r="G14" s="2" t="n">
        <v>3992</v>
      </c>
      <c r="H14" s="2" t="n">
        <v>3861</v>
      </c>
      <c r="I14" s="2" t="n">
        <v>852</v>
      </c>
      <c r="K14" s="2" t="n">
        <v>10149</v>
      </c>
      <c r="L14" s="2" t="n">
        <v>388007</v>
      </c>
      <c r="M14" s="2" t="n">
        <v>10856</v>
      </c>
      <c r="N14" s="2" t="n">
        <v>11299</v>
      </c>
      <c r="O14" s="2" t="n">
        <v>2363</v>
      </c>
    </row>
    <row r="15" customFormat="false" ht="12.75" hidden="false" customHeight="true" outlineLevel="0" collapsed="false">
      <c r="A15" s="2" t="n">
        <v>29000</v>
      </c>
      <c r="B15" s="2" t="n">
        <v>228139</v>
      </c>
      <c r="C15" s="2" t="n">
        <v>7136</v>
      </c>
      <c r="D15" s="2" t="n">
        <v>6841</v>
      </c>
      <c r="E15" s="2" t="n">
        <v>1558</v>
      </c>
      <c r="F15" s="2" t="n">
        <v>111821</v>
      </c>
      <c r="G15" s="2" t="n">
        <v>3469</v>
      </c>
      <c r="H15" s="2" t="n">
        <v>3351</v>
      </c>
      <c r="I15" s="2" t="n">
        <v>776</v>
      </c>
      <c r="K15" s="2" t="n">
        <v>9545</v>
      </c>
      <c r="L15" s="2" t="n">
        <v>339960</v>
      </c>
      <c r="M15" s="2" t="n">
        <v>10192</v>
      </c>
      <c r="N15" s="2" t="n">
        <v>10605</v>
      </c>
      <c r="O15" s="2" t="n">
        <v>2334</v>
      </c>
    </row>
    <row r="16" customFormat="false" ht="12.75" hidden="false" customHeight="true" outlineLevel="0" collapsed="false">
      <c r="A16" s="2" t="n">
        <v>31000</v>
      </c>
      <c r="B16" s="2" t="n">
        <v>205226</v>
      </c>
      <c r="C16" s="2" t="n">
        <v>6840</v>
      </c>
      <c r="D16" s="2" t="n">
        <v>6563</v>
      </c>
      <c r="E16" s="2" t="n">
        <v>1561</v>
      </c>
      <c r="F16" s="2" t="n">
        <v>94312</v>
      </c>
      <c r="G16" s="2" t="n">
        <v>3121</v>
      </c>
      <c r="H16" s="2" t="n">
        <v>3015</v>
      </c>
      <c r="I16" s="2" t="n">
        <v>726</v>
      </c>
      <c r="K16" s="2" t="n">
        <v>8961</v>
      </c>
      <c r="L16" s="2" t="n">
        <v>299538</v>
      </c>
      <c r="M16" s="2" t="n">
        <v>9578</v>
      </c>
      <c r="N16" s="2" t="n">
        <v>9961</v>
      </c>
      <c r="O16" s="2" t="n">
        <v>2287</v>
      </c>
    </row>
    <row r="17" customFormat="false" ht="12.75" hidden="false" customHeight="true" outlineLevel="0" collapsed="false">
      <c r="A17" s="2" t="n">
        <v>33000</v>
      </c>
      <c r="B17" s="2" t="n">
        <v>189995</v>
      </c>
      <c r="C17" s="2" t="n">
        <v>6727</v>
      </c>
      <c r="D17" s="2" t="n">
        <v>6460</v>
      </c>
      <c r="E17" s="2" t="n">
        <v>1591</v>
      </c>
      <c r="F17" s="2" t="n">
        <v>80272</v>
      </c>
      <c r="G17" s="2" t="n">
        <v>2829</v>
      </c>
      <c r="H17" s="2" t="n">
        <v>2730</v>
      </c>
      <c r="I17" s="2" t="n">
        <v>676</v>
      </c>
      <c r="K17" s="2" t="n">
        <v>8503</v>
      </c>
      <c r="L17" s="2" t="n">
        <v>270267</v>
      </c>
      <c r="M17" s="2" t="n">
        <v>9190</v>
      </c>
      <c r="N17" s="2" t="n">
        <v>9556</v>
      </c>
      <c r="O17" s="2" t="n">
        <v>2267</v>
      </c>
    </row>
    <row r="18" customFormat="false" ht="12.75" hidden="false" customHeight="true" outlineLevel="0" collapsed="false">
      <c r="A18" s="2" t="n">
        <v>35000</v>
      </c>
      <c r="B18" s="2" t="n">
        <v>373596</v>
      </c>
      <c r="C18" s="2" t="n">
        <v>14488</v>
      </c>
      <c r="D18" s="2" t="n">
        <v>13941</v>
      </c>
      <c r="E18" s="2" t="n">
        <v>3659</v>
      </c>
      <c r="F18" s="2" t="n">
        <v>137321</v>
      </c>
      <c r="G18" s="2" t="n">
        <v>5277</v>
      </c>
      <c r="H18" s="2" t="n">
        <v>5101</v>
      </c>
      <c r="I18" s="2" t="n">
        <v>1335</v>
      </c>
      <c r="K18" s="2" t="n">
        <v>17652</v>
      </c>
      <c r="L18" s="2" t="n">
        <v>510917</v>
      </c>
      <c r="M18" s="2" t="n">
        <v>19042</v>
      </c>
      <c r="N18" s="2" t="n">
        <v>19765</v>
      </c>
      <c r="O18" s="2" t="n">
        <v>4994</v>
      </c>
    </row>
    <row r="19" customFormat="false" ht="12.75" hidden="false" customHeight="true" outlineLevel="0" collapsed="false">
      <c r="A19" s="2" t="n">
        <v>40000</v>
      </c>
      <c r="B19" s="2" t="n">
        <v>391500</v>
      </c>
      <c r="C19" s="2" t="n">
        <v>17943</v>
      </c>
      <c r="D19" s="2" t="n">
        <v>17327</v>
      </c>
      <c r="E19" s="2" t="n">
        <v>5055</v>
      </c>
      <c r="F19" s="2" t="n">
        <v>100728</v>
      </c>
      <c r="G19" s="2" t="n">
        <v>4574</v>
      </c>
      <c r="H19" s="2" t="n">
        <v>4430</v>
      </c>
      <c r="I19" s="2" t="n">
        <v>1261</v>
      </c>
      <c r="K19" s="2" t="n">
        <v>19821</v>
      </c>
      <c r="L19" s="2" t="n">
        <v>492228</v>
      </c>
      <c r="M19" s="2" t="n">
        <v>21757</v>
      </c>
      <c r="N19" s="2" t="n">
        <v>22517</v>
      </c>
      <c r="O19" s="2" t="n">
        <v>6316</v>
      </c>
    </row>
    <row r="20" customFormat="false" ht="12.75" hidden="false" customHeight="true" outlineLevel="0" collapsed="false">
      <c r="A20" s="2" t="n">
        <v>50000</v>
      </c>
      <c r="B20" s="2" t="n">
        <v>164374</v>
      </c>
      <c r="C20" s="2" t="n">
        <v>9222</v>
      </c>
      <c r="D20" s="2" t="n">
        <v>8925</v>
      </c>
      <c r="E20" s="2" t="n">
        <v>2851</v>
      </c>
      <c r="F20" s="2" t="n">
        <v>33523</v>
      </c>
      <c r="G20" s="2" t="n">
        <v>1868</v>
      </c>
      <c r="H20" s="2" t="n">
        <v>1816</v>
      </c>
      <c r="I20" s="2" t="n">
        <v>544</v>
      </c>
      <c r="K20" s="2" t="n">
        <v>9332</v>
      </c>
      <c r="L20" s="2" t="n">
        <v>197897</v>
      </c>
      <c r="M20" s="2" t="n">
        <v>10741</v>
      </c>
      <c r="N20" s="2" t="n">
        <v>11090</v>
      </c>
      <c r="O20" s="2" t="n">
        <v>3395</v>
      </c>
    </row>
    <row r="21" customFormat="false" ht="12.75" hidden="false" customHeight="true" outlineLevel="0" collapsed="false">
      <c r="A21" s="2" t="n">
        <v>60000</v>
      </c>
      <c r="B21" s="2" t="n">
        <v>74814</v>
      </c>
      <c r="C21" s="2" t="n">
        <v>4976</v>
      </c>
      <c r="D21" s="2" t="n">
        <v>4817</v>
      </c>
      <c r="E21" s="2" t="n">
        <v>1621</v>
      </c>
      <c r="F21" s="2" t="n">
        <v>14983</v>
      </c>
      <c r="G21" s="2" t="n">
        <v>992</v>
      </c>
      <c r="H21" s="2" t="n">
        <v>965</v>
      </c>
      <c r="I21" s="2" t="n">
        <v>295</v>
      </c>
      <c r="K21" s="2" t="n">
        <v>4765</v>
      </c>
      <c r="L21" s="2" t="n">
        <v>89797</v>
      </c>
      <c r="M21" s="2" t="n">
        <v>5782</v>
      </c>
      <c r="N21" s="2" t="n">
        <v>5968</v>
      </c>
      <c r="O21" s="2" t="n">
        <v>1916</v>
      </c>
    </row>
    <row r="22" customFormat="false" ht="12.75" hidden="false" customHeight="true" outlineLevel="0" collapsed="false">
      <c r="A22" s="2" t="n">
        <v>70000</v>
      </c>
      <c r="B22" s="2" t="n">
        <v>37879</v>
      </c>
      <c r="C22" s="2" t="n">
        <v>2915</v>
      </c>
      <c r="D22" s="2" t="n">
        <v>2821</v>
      </c>
      <c r="E22" s="2" t="n">
        <v>980</v>
      </c>
      <c r="F22" s="2" t="n">
        <v>8255</v>
      </c>
      <c r="G22" s="2" t="n">
        <v>632</v>
      </c>
      <c r="H22" s="2" t="n">
        <v>616</v>
      </c>
      <c r="I22" s="2" t="n">
        <v>192</v>
      </c>
      <c r="K22" s="2" t="n">
        <v>2640</v>
      </c>
      <c r="L22" s="2" t="n">
        <v>46134</v>
      </c>
      <c r="M22" s="2" t="n">
        <v>3437</v>
      </c>
      <c r="N22" s="2" t="n">
        <v>3547</v>
      </c>
      <c r="O22" s="2" t="n">
        <v>1172</v>
      </c>
    </row>
    <row r="23" customFormat="false" ht="12.75" hidden="false" customHeight="true" outlineLevel="0" collapsed="false">
      <c r="A23" s="2" t="n">
        <v>80000</v>
      </c>
      <c r="B23" s="2" t="n">
        <v>21490</v>
      </c>
      <c r="C23" s="2" t="n">
        <v>1879</v>
      </c>
      <c r="D23" s="2" t="n">
        <v>1818</v>
      </c>
      <c r="E23" s="2" t="n">
        <v>645</v>
      </c>
      <c r="F23" s="2" t="n">
        <v>5201</v>
      </c>
      <c r="G23" s="2" t="n">
        <v>450</v>
      </c>
      <c r="H23" s="2" t="n">
        <v>440</v>
      </c>
      <c r="I23" s="2" t="n">
        <v>135</v>
      </c>
      <c r="K23" s="2" t="n">
        <v>1620</v>
      </c>
      <c r="L23" s="2" t="n">
        <v>26691</v>
      </c>
      <c r="M23" s="2" t="n">
        <v>2258</v>
      </c>
      <c r="N23" s="2" t="n">
        <v>2329</v>
      </c>
      <c r="O23" s="2" t="n">
        <v>780</v>
      </c>
    </row>
    <row r="24" customFormat="false" ht="12.75" hidden="false" customHeight="true" outlineLevel="0" collapsed="false">
      <c r="A24" s="2" t="n">
        <v>90000</v>
      </c>
      <c r="B24" s="2" t="n">
        <v>13682</v>
      </c>
      <c r="C24" s="2" t="n">
        <v>1341</v>
      </c>
      <c r="D24" s="2" t="n">
        <v>1295</v>
      </c>
      <c r="E24" s="2" t="n">
        <v>467</v>
      </c>
      <c r="F24" s="2" t="n">
        <v>3390</v>
      </c>
      <c r="G24" s="2" t="n">
        <v>328</v>
      </c>
      <c r="H24" s="2" t="n">
        <v>321</v>
      </c>
      <c r="I24" s="2" t="n">
        <v>98</v>
      </c>
      <c r="K24" s="2" t="n">
        <v>1111</v>
      </c>
      <c r="L24" s="2" t="n">
        <v>17072</v>
      </c>
      <c r="M24" s="2" t="n">
        <v>1616</v>
      </c>
      <c r="N24" s="2" t="n">
        <v>1669</v>
      </c>
      <c r="O24" s="2" t="n">
        <v>565</v>
      </c>
    </row>
    <row r="25" customFormat="false" ht="12.75" hidden="false" customHeight="true" outlineLevel="0" collapsed="false">
      <c r="A25" s="2" t="n">
        <v>100000</v>
      </c>
      <c r="B25" s="2" t="n">
        <v>43289</v>
      </c>
      <c r="C25" s="2" t="n">
        <v>6922</v>
      </c>
      <c r="D25" s="2" t="n">
        <v>6687</v>
      </c>
      <c r="E25" s="2" t="n">
        <v>2472</v>
      </c>
      <c r="F25" s="2" t="n">
        <v>11111</v>
      </c>
      <c r="G25" s="2" t="n">
        <v>1785</v>
      </c>
      <c r="H25" s="2" t="n">
        <v>1747</v>
      </c>
      <c r="I25" s="2" t="n">
        <v>523</v>
      </c>
      <c r="K25" s="2" t="n">
        <v>4466</v>
      </c>
      <c r="L25" s="2" t="n">
        <v>54400</v>
      </c>
      <c r="M25" s="2" t="n">
        <v>8434</v>
      </c>
      <c r="N25" s="2" t="n">
        <v>8707</v>
      </c>
      <c r="O25" s="2" t="n">
        <v>2995</v>
      </c>
    </row>
    <row r="26" customFormat="false" ht="12.75" hidden="false" customHeight="true" outlineLevel="0" collapsed="false">
      <c r="A26" s="2" t="n">
        <v>500000</v>
      </c>
      <c r="B26" s="2" t="n">
        <v>730</v>
      </c>
      <c r="C26" s="2" t="n">
        <v>494</v>
      </c>
      <c r="D26" s="2" t="n">
        <v>483</v>
      </c>
      <c r="E26" s="2" t="n">
        <v>161</v>
      </c>
      <c r="F26" s="2" t="n">
        <v>228</v>
      </c>
      <c r="G26" s="2" t="n">
        <v>154</v>
      </c>
      <c r="H26" s="2" t="n">
        <v>152</v>
      </c>
      <c r="I26" s="2" t="n">
        <v>40</v>
      </c>
      <c r="K26" s="2" t="n">
        <v>150</v>
      </c>
      <c r="L26" s="2" t="n">
        <v>958</v>
      </c>
      <c r="M26" s="2" t="n">
        <v>635</v>
      </c>
      <c r="N26" s="2" t="n">
        <v>648</v>
      </c>
      <c r="O26" s="2" t="n">
        <v>201</v>
      </c>
    </row>
    <row r="27" customFormat="false" ht="12.75" hidden="false" customHeight="true" outlineLevel="0" collapsed="false">
      <c r="A27" s="2" t="n">
        <v>1000000</v>
      </c>
      <c r="B27" s="2" t="n">
        <v>193</v>
      </c>
      <c r="C27" s="2" t="n">
        <v>373</v>
      </c>
      <c r="D27" s="2" t="n">
        <v>358</v>
      </c>
      <c r="E27" s="2" t="n">
        <v>98</v>
      </c>
      <c r="F27" s="2" t="n">
        <v>72</v>
      </c>
      <c r="G27" s="2" t="n">
        <v>156</v>
      </c>
      <c r="H27" s="2" t="n">
        <v>151</v>
      </c>
      <c r="I27" s="2" t="n">
        <v>39</v>
      </c>
      <c r="K27" s="2" t="n">
        <v>41</v>
      </c>
      <c r="L27" s="2" t="n">
        <v>215</v>
      </c>
      <c r="M27" s="2" t="n">
        <v>283</v>
      </c>
      <c r="N27" s="2" t="n">
        <f aca="false">283+50</f>
        <v>333</v>
      </c>
      <c r="O27" s="2" t="n">
        <v>82</v>
      </c>
    </row>
    <row r="28" customFormat="false" ht="12.75" hidden="false" customHeight="true" outlineLevel="0" collapsed="false">
      <c r="A28" s="2" t="n">
        <v>2000000</v>
      </c>
      <c r="K28" s="2" t="n">
        <v>21</v>
      </c>
      <c r="L28" s="2" t="n">
        <v>75</v>
      </c>
      <c r="M28" s="2" t="n">
        <v>351</v>
      </c>
      <c r="N28" s="2" t="n">
        <f aca="false">351+83</f>
        <v>434</v>
      </c>
      <c r="O28" s="2" t="n">
        <v>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